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6.858857286191</c:v>
                </c:pt>
                <c:pt idx="2">
                  <c:v>658.236521756715</c:v>
                </c:pt>
                <c:pt idx="3">
                  <c:v>704.661380300027</c:v>
                </c:pt>
                <c:pt idx="4">
                  <c:v>746.610883318076</c:v>
                </c:pt>
                <c:pt idx="5">
                  <c:v>784.516455002683</c:v>
                </c:pt>
                <c:pt idx="6">
                  <c:v>818.767930261369</c:v>
                </c:pt>
                <c:pt idx="7">
                  <c:v>849.71756392361</c:v>
                </c:pt>
                <c:pt idx="8">
                  <c:v>877.683653459681</c:v>
                </c:pt>
                <c:pt idx="9">
                  <c:v>902.953812469469</c:v>
                </c:pt>
                <c:pt idx="10">
                  <c:v>925.787928607027</c:v>
                </c:pt>
                <c:pt idx="11">
                  <c:v>946.420836361249</c:v>
                </c:pt>
                <c:pt idx="12">
                  <c:v>965.06473218054</c:v>
                </c:pt>
                <c:pt idx="13">
                  <c:v>981.911356779511</c:v>
                </c:pt>
                <c:pt idx="14">
                  <c:v>997.133967071348</c:v>
                </c:pt>
                <c:pt idx="15">
                  <c:v>1010.88911800593</c:v>
                </c:pt>
                <c:pt idx="16">
                  <c:v>1023.3182726388</c:v>
                </c:pt>
                <c:pt idx="17">
                  <c:v>1034.54925698951</c:v>
                </c:pt>
                <c:pt idx="18">
                  <c:v>1044.6975746516</c:v>
                </c:pt>
                <c:pt idx="19">
                  <c:v>1053.86759467432</c:v>
                </c:pt>
                <c:pt idx="20">
                  <c:v>1062.15362493244</c:v>
                </c:pt>
                <c:pt idx="21">
                  <c:v>1069.6408820233</c:v>
                </c:pt>
                <c:pt idx="22">
                  <c:v>1076.4063676658</c:v>
                </c:pt>
                <c:pt idx="23">
                  <c:v>1082.51966061453</c:v>
                </c:pt>
                <c:pt idx="24">
                  <c:v>1088.0436322334</c:v>
                </c:pt>
                <c:pt idx="25">
                  <c:v>1093.03509308795</c:v>
                </c:pt>
                <c:pt idx="26">
                  <c:v>1097.54537720626</c:v>
                </c:pt>
                <c:pt idx="27">
                  <c:v>1101.62087001701</c:v>
                </c:pt>
                <c:pt idx="28">
                  <c:v>1105.30348539439</c:v>
                </c:pt>
                <c:pt idx="29">
                  <c:v>1108.63109671589</c:v>
                </c:pt>
                <c:pt idx="30">
                  <c:v>1111.63792636609</c:v>
                </c:pt>
                <c:pt idx="31">
                  <c:v>1114.3548976923</c:v>
                </c:pt>
                <c:pt idx="32">
                  <c:v>1116.80995303173</c:v>
                </c:pt>
                <c:pt idx="33">
                  <c:v>1119.02834108077</c:v>
                </c:pt>
                <c:pt idx="34">
                  <c:v>1121.03287656194</c:v>
                </c:pt>
                <c:pt idx="35">
                  <c:v>1122.84417485892</c:v>
                </c:pt>
                <c:pt idx="36">
                  <c:v>1124.48086403278</c:v>
                </c:pt>
                <c:pt idx="37">
                  <c:v>1125.95977639983</c:v>
                </c:pt>
                <c:pt idx="38">
                  <c:v>1127.29612164141</c:v>
                </c:pt>
                <c:pt idx="39">
                  <c:v>1128.50364322583</c:v>
                </c:pt>
                <c:pt idx="40">
                  <c:v>1129.59475975131</c:v>
                </c:pt>
                <c:pt idx="41">
                  <c:v>1130.58069266345</c:v>
                </c:pt>
                <c:pt idx="42">
                  <c:v>1131.47158166065</c:v>
                </c:pt>
                <c:pt idx="43">
                  <c:v>1132.27658897461</c:v>
                </c:pt>
                <c:pt idx="44">
                  <c:v>1133.00399359804</c:v>
                </c:pt>
                <c:pt idx="45">
                  <c:v>1133.66127642891</c:v>
                </c:pt>
                <c:pt idx="46">
                  <c:v>1103.5496578789</c:v>
                </c:pt>
                <c:pt idx="47">
                  <c:v>1076.34079881338</c:v>
                </c:pt>
                <c:pt idx="48">
                  <c:v>1051.75487327045</c:v>
                </c:pt>
                <c:pt idx="49">
                  <c:v>1029.5390305059</c:v>
                </c:pt>
                <c:pt idx="50">
                  <c:v>1009.46479458269</c:v>
                </c:pt>
                <c:pt idx="51">
                  <c:v>991.325714639991</c:v>
                </c:pt>
                <c:pt idx="52">
                  <c:v>974.935241676225</c:v>
                </c:pt>
                <c:pt idx="53">
                  <c:v>960.124810010196</c:v>
                </c:pt>
                <c:pt idx="54">
                  <c:v>946.742103689335</c:v>
                </c:pt>
                <c:pt idx="55">
                  <c:v>934.649490016148</c:v>
                </c:pt>
                <c:pt idx="56">
                  <c:v>954.428143410547</c:v>
                </c:pt>
                <c:pt idx="57">
                  <c:v>972.300134974877</c:v>
                </c:pt>
                <c:pt idx="58">
                  <c:v>988.449266875127</c:v>
                </c:pt>
                <c:pt idx="59">
                  <c:v>1003.0416227518</c:v>
                </c:pt>
                <c:pt idx="60">
                  <c:v>1016.22727578547</c:v>
                </c:pt>
                <c:pt idx="61">
                  <c:v>1028.14183210479</c:v>
                </c:pt>
                <c:pt idx="62">
                  <c:v>1038.90782541007</c:v>
                </c:pt>
                <c:pt idx="63">
                  <c:v>1048.63597715513</c:v>
                </c:pt>
                <c:pt idx="64">
                  <c:v>1057.42633524763</c:v>
                </c:pt>
                <c:pt idx="65">
                  <c:v>1065.36930297874</c:v>
                </c:pt>
                <c:pt idx="66">
                  <c:v>1072.546568764</c:v>
                </c:pt>
                <c:pt idx="67">
                  <c:v>1079.03194625717</c:v>
                </c:pt>
                <c:pt idx="68">
                  <c:v>1084.8921334771</c:v>
                </c:pt>
                <c:pt idx="69">
                  <c:v>1090.18739875486</c:v>
                </c:pt>
                <c:pt idx="70">
                  <c:v>1094.97220055545</c:v>
                </c:pt>
                <c:pt idx="71">
                  <c:v>1099.29574754887</c:v>
                </c:pt>
                <c:pt idx="72">
                  <c:v>1103.2025046902</c:v>
                </c:pt>
                <c:pt idx="73">
                  <c:v>1106.73265051365</c:v>
                </c:pt>
                <c:pt idx="74">
                  <c:v>1109.92249034346</c:v>
                </c:pt>
                <c:pt idx="75">
                  <c:v>1112.80482967128</c:v>
                </c:pt>
                <c:pt idx="76">
                  <c:v>1115.40931153994</c:v>
                </c:pt>
                <c:pt idx="77">
                  <c:v>1117.7627214035</c:v>
                </c:pt>
                <c:pt idx="78">
                  <c:v>1119.8892625987</c:v>
                </c:pt>
                <c:pt idx="79">
                  <c:v>1121.81080526109</c:v>
                </c:pt>
                <c:pt idx="80">
                  <c:v>1123.54711124552</c:v>
                </c:pt>
                <c:pt idx="81">
                  <c:v>1125.11603736441</c:v>
                </c:pt>
                <c:pt idx="82">
                  <c:v>1126.53371903376</c:v>
                </c:pt>
                <c:pt idx="83">
                  <c:v>1127.81473621579</c:v>
                </c:pt>
                <c:pt idx="84">
                  <c:v>1128.9722633646</c:v>
                </c:pt>
                <c:pt idx="85">
                  <c:v>1130.01820491717</c:v>
                </c:pt>
                <c:pt idx="86">
                  <c:v>1130.96331772296</c:v>
                </c:pt>
                <c:pt idx="87">
                  <c:v>1131.81732167134</c:v>
                </c:pt>
                <c:pt idx="88">
                  <c:v>1132.58899965451</c:v>
                </c:pt>
                <c:pt idx="89">
                  <c:v>1133.28628789404</c:v>
                </c:pt>
                <c:pt idx="90">
                  <c:v>1133.91635755988</c:v>
                </c:pt>
                <c:pt idx="91">
                  <c:v>1134.4856885213</c:v>
                </c:pt>
                <c:pt idx="92">
                  <c:v>1135.00013598832</c:v>
                </c:pt>
                <c:pt idx="93">
                  <c:v>1135.46499072881</c:v>
                </c:pt>
                <c:pt idx="94">
                  <c:v>1135.88503348071</c:v>
                </c:pt>
                <c:pt idx="95">
                  <c:v>1136.26458411892</c:v>
                </c:pt>
                <c:pt idx="96">
                  <c:v>1136.60754608245</c:v>
                </c:pt>
                <c:pt idx="97">
                  <c:v>1136.91744651889</c:v>
                </c:pt>
                <c:pt idx="98">
                  <c:v>1137.19747255886</c:v>
                </c:pt>
                <c:pt idx="99">
                  <c:v>1137.45050409363</c:v>
                </c:pt>
                <c:pt idx="100">
                  <c:v>1137.67914339301</c:v>
                </c:pt>
                <c:pt idx="101">
                  <c:v>1107.18020254022</c:v>
                </c:pt>
                <c:pt idx="102">
                  <c:v>1079.6213590349</c:v>
                </c:pt>
                <c:pt idx="103">
                  <c:v>1054.71918754585</c:v>
                </c:pt>
                <c:pt idx="104">
                  <c:v>1032.21758493868</c:v>
                </c:pt>
                <c:pt idx="105">
                  <c:v>1011.88513641652</c:v>
                </c:pt>
                <c:pt idx="106">
                  <c:v>993.512735564746</c:v>
                </c:pt>
                <c:pt idx="107">
                  <c:v>976.911433823325</c:v>
                </c:pt>
                <c:pt idx="108">
                  <c:v>961.910497270001</c:v>
                </c:pt>
                <c:pt idx="109">
                  <c:v>948.355650729539</c:v>
                </c:pt>
                <c:pt idx="110">
                  <c:v>936.107491150814</c:v>
                </c:pt>
                <c:pt idx="111">
                  <c:v>925.040053934307</c:v>
                </c:pt>
                <c:pt idx="112">
                  <c:v>915.039517465623</c:v>
                </c:pt>
                <c:pt idx="113">
                  <c:v>906.003032531936</c:v>
                </c:pt>
                <c:pt idx="114">
                  <c:v>897.837664582681</c:v>
                </c:pt>
                <c:pt idx="115">
                  <c:v>890.45943795629</c:v>
                </c:pt>
                <c:pt idx="116">
                  <c:v>883.792472243451</c:v>
                </c:pt>
                <c:pt idx="117">
                  <c:v>877.768201904941</c:v>
                </c:pt>
                <c:pt idx="118">
                  <c:v>872.324671118282</c:v>
                </c:pt>
                <c:pt idx="119">
                  <c:v>867.40589660116</c:v>
                </c:pt>
                <c:pt idx="120">
                  <c:v>862.961291858669</c:v>
                </c:pt>
                <c:pt idx="121">
                  <c:v>889.650686260947</c:v>
                </c:pt>
                <c:pt idx="122">
                  <c:v>913.767223524787</c:v>
                </c:pt>
                <c:pt idx="123">
                  <c:v>935.558927031874</c:v>
                </c:pt>
                <c:pt idx="124">
                  <c:v>955.249910714379</c:v>
                </c:pt>
                <c:pt idx="125">
                  <c:v>973.042683925458</c:v>
                </c:pt>
                <c:pt idx="126">
                  <c:v>989.12023412028</c:v>
                </c:pt>
                <c:pt idx="127">
                  <c:v>1003.64790876664</c:v>
                </c:pt>
                <c:pt idx="128">
                  <c:v>1016.77511583942</c:v>
                </c:pt>
                <c:pt idx="129">
                  <c:v>1028.63686038743</c:v>
                </c:pt>
                <c:pt idx="130">
                  <c:v>1039.35513297521</c:v>
                </c:pt>
                <c:pt idx="131">
                  <c:v>1049.04016427906</c:v>
                </c:pt>
                <c:pt idx="132">
                  <c:v>1057.79155874011</c:v>
                </c:pt>
                <c:pt idx="133">
                  <c:v>1065.69931893315</c:v>
                </c:pt>
                <c:pt idx="134">
                  <c:v>1072.84477118636</c:v>
                </c:pt>
                <c:pt idx="135">
                  <c:v>1079.3014019714</c:v>
                </c:pt>
                <c:pt idx="136">
                  <c:v>1085.13561366535</c:v>
                </c:pt>
                <c:pt idx="137">
                  <c:v>1090.40740745735</c:v>
                </c:pt>
                <c:pt idx="138">
                  <c:v>1095.171000423</c:v>
                </c:pt>
                <c:pt idx="139">
                  <c:v>1099.47538311278</c:v>
                </c:pt>
                <c:pt idx="140">
                  <c:v>1103.36482338899</c:v>
                </c:pt>
                <c:pt idx="141">
                  <c:v>1106.8793216928</c:v>
                </c:pt>
                <c:pt idx="142">
                  <c:v>1110.05502242359</c:v>
                </c:pt>
                <c:pt idx="143">
                  <c:v>1112.92458566128</c:v>
                </c:pt>
                <c:pt idx="144">
                  <c:v>1115.51752305467</c:v>
                </c:pt>
                <c:pt idx="145">
                  <c:v>1117.86050133016</c:v>
                </c:pt>
                <c:pt idx="146">
                  <c:v>1119.9776165422</c:v>
                </c:pt>
                <c:pt idx="147">
                  <c:v>1121.89064188603</c:v>
                </c:pt>
                <c:pt idx="148">
                  <c:v>1123.61925162126</c:v>
                </c:pt>
                <c:pt idx="149">
                  <c:v>1125.18122340922</c:v>
                </c:pt>
                <c:pt idx="150">
                  <c:v>1126.59262114504</c:v>
                </c:pt>
                <c:pt idx="151">
                  <c:v>1127.8679601646</c:v>
                </c:pt>
                <c:pt idx="152">
                  <c:v>1129.02035652571</c:v>
                </c:pt>
                <c:pt idx="153">
                  <c:v>1130.06166189842</c:v>
                </c:pt>
                <c:pt idx="154">
                  <c:v>1131.002585452</c:v>
                </c:pt>
                <c:pt idx="155">
                  <c:v>1131.85280399201</c:v>
                </c:pt>
                <c:pt idx="156">
                  <c:v>1132.62106148011</c:v>
                </c:pt>
                <c:pt idx="157">
                  <c:v>1133.31525896023</c:v>
                </c:pt>
                <c:pt idx="158">
                  <c:v>1133.94253581581</c:v>
                </c:pt>
                <c:pt idx="159">
                  <c:v>1134.50934319383</c:v>
                </c:pt>
                <c:pt idx="160">
                  <c:v>1135.02151035085</c:v>
                </c:pt>
                <c:pt idx="161">
                  <c:v>1135.48430460318</c:v>
                </c:pt>
                <c:pt idx="162">
                  <c:v>1135.90248549794</c:v>
                </c:pt>
                <c:pt idx="163">
                  <c:v>1136.280353762</c:v>
                </c:pt>
                <c:pt idx="164">
                  <c:v>1136.62179553222</c:v>
                </c:pt>
                <c:pt idx="165">
                  <c:v>1136.93032232196</c:v>
                </c:pt>
                <c:pt idx="166">
                  <c:v>1106.50356780689</c:v>
                </c:pt>
                <c:pt idx="167">
                  <c:v>1079.00995187765</c:v>
                </c:pt>
                <c:pt idx="168">
                  <c:v>1054.16672002752</c:v>
                </c:pt>
                <c:pt idx="169">
                  <c:v>1031.71837527914</c:v>
                </c:pt>
                <c:pt idx="170">
                  <c:v>1011.43405055915</c:v>
                </c:pt>
                <c:pt idx="171">
                  <c:v>993.105134375877</c:v>
                </c:pt>
                <c:pt idx="172">
                  <c:v>976.543125381703</c:v>
                </c:pt>
                <c:pt idx="173">
                  <c:v>961.5776937555</c:v>
                </c:pt>
                <c:pt idx="174">
                  <c:v>948.054929467827</c:v>
                </c:pt>
                <c:pt idx="175">
                  <c:v>935.8357594133</c:v>
                </c:pt>
                <c:pt idx="176">
                  <c:v>955.500056459235</c:v>
                </c:pt>
                <c:pt idx="177">
                  <c:v>973.268715625027</c:v>
                </c:pt>
                <c:pt idx="178">
                  <c:v>989.324476368092</c:v>
                </c:pt>
                <c:pt idx="179">
                  <c:v>1003.83246206545</c:v>
                </c:pt>
                <c:pt idx="180">
                  <c:v>1016.94187820356</c:v>
                </c:pt>
                <c:pt idx="181">
                  <c:v>1028.78754686268</c:v>
                </c:pt>
                <c:pt idx="182">
                  <c:v>1039.49129327696</c:v>
                </c:pt>
                <c:pt idx="183">
                  <c:v>1049.16319873019</c:v>
                </c:pt>
                <c:pt idx="184">
                  <c:v>1057.90273267237</c:v>
                </c:pt>
                <c:pt idx="185">
                  <c:v>1065.79977570034</c:v>
                </c:pt>
                <c:pt idx="186">
                  <c:v>1072.93554392301</c:v>
                </c:pt>
                <c:pt idx="187">
                  <c:v>1079.38342421788</c:v>
                </c:pt>
                <c:pt idx="188">
                  <c:v>1085.20972896875</c:v>
                </c:pt>
                <c:pt idx="189">
                  <c:v>1090.47437804684</c:v>
                </c:pt>
                <c:pt idx="190">
                  <c:v>1095.23151504887</c:v>
                </c:pt>
                <c:pt idx="191">
                  <c:v>1099.53006412981</c:v>
                </c:pt>
                <c:pt idx="192">
                  <c:v>1103.41423315696</c:v>
                </c:pt>
                <c:pt idx="193">
                  <c:v>1106.92396836004</c:v>
                </c:pt>
                <c:pt idx="194">
                  <c:v>1110.09536515291</c:v>
                </c:pt>
                <c:pt idx="195">
                  <c:v>1112.96103935222</c:v>
                </c:pt>
                <c:pt idx="196">
                  <c:v>1115.55046261046</c:v>
                </c:pt>
                <c:pt idx="197">
                  <c:v>1117.89026551337</c:v>
                </c:pt>
                <c:pt idx="198">
                  <c:v>1120.00451145868</c:v>
                </c:pt>
                <c:pt idx="199">
                  <c:v>1121.91494413305</c:v>
                </c:pt>
                <c:pt idx="200">
                  <c:v>1123.64121113211</c:v>
                </c:pt>
                <c:pt idx="201">
                  <c:v>1125.20106602362</c:v>
                </c:pt>
                <c:pt idx="202">
                  <c:v>1126.61055093176</c:v>
                </c:pt>
                <c:pt idx="203">
                  <c:v>1127.88416152021</c:v>
                </c:pt>
                <c:pt idx="204">
                  <c:v>1129.03499607093</c:v>
                </c:pt>
                <c:pt idx="205">
                  <c:v>1130.07489019175</c:v>
                </c:pt>
                <c:pt idx="206">
                  <c:v>1131.01453853809</c:v>
                </c:pt>
                <c:pt idx="207">
                  <c:v>1131.86360480081</c:v>
                </c:pt>
                <c:pt idx="208">
                  <c:v>1132.63082109114</c:v>
                </c:pt>
                <c:pt idx="209">
                  <c:v>1133.32407774494</c:v>
                </c:pt>
                <c:pt idx="210">
                  <c:v>1133.95050446982</c:v>
                </c:pt>
                <c:pt idx="211">
                  <c:v>1134.51654366975</c:v>
                </c:pt>
                <c:pt idx="212">
                  <c:v>1135.02801670101</c:v>
                </c:pt>
                <c:pt idx="213">
                  <c:v>1135.4901837413</c:v>
                </c:pt>
                <c:pt idx="214">
                  <c:v>1135.90779788726</c:v>
                </c:pt>
                <c:pt idx="215">
                  <c:v>1105.57961470923</c:v>
                </c:pt>
                <c:pt idx="216">
                  <c:v>1078.17506784191</c:v>
                </c:pt>
                <c:pt idx="217">
                  <c:v>1053.41231879776</c:v>
                </c:pt>
                <c:pt idx="218">
                  <c:v>1031.0366983143</c:v>
                </c:pt>
                <c:pt idx="219">
                  <c:v>1010.81808724141</c:v>
                </c:pt>
                <c:pt idx="220">
                  <c:v>992.548549910847</c:v>
                </c:pt>
                <c:pt idx="221">
                  <c:v>976.040195649051</c:v>
                </c:pt>
                <c:pt idx="222">
                  <c:v>961.123246439995</c:v>
                </c:pt>
                <c:pt idx="223">
                  <c:v>947.644290865331</c:v>
                </c:pt>
                <c:pt idx="224">
                  <c:v>935.464706364669</c:v>
                </c:pt>
                <c:pt idx="225">
                  <c:v>924.45923358994</c:v>
                </c:pt>
                <c:pt idx="226">
                  <c:v>914.514688191965</c:v>
                </c:pt>
                <c:pt idx="227">
                  <c:v>905.528796790782</c:v>
                </c:pt>
                <c:pt idx="228">
                  <c:v>897.409145158411</c:v>
                </c:pt>
                <c:pt idx="229">
                  <c:v>890.072227796781</c:v>
                </c:pt>
                <c:pt idx="230">
                  <c:v>883.442589136327</c:v>
                </c:pt>
                <c:pt idx="231">
                  <c:v>908.157586850877</c:v>
                </c:pt>
                <c:pt idx="232">
                  <c:v>930.490059232034</c:v>
                </c:pt>
                <c:pt idx="233">
                  <c:v>950.669681678913</c:v>
                </c:pt>
                <c:pt idx="234">
                  <c:v>968.903988886304</c:v>
                </c:pt>
                <c:pt idx="235">
                  <c:v>985.380509208167</c:v>
                </c:pt>
                <c:pt idx="236">
                  <c:v>1000.26869326852</c:v>
                </c:pt>
                <c:pt idx="237">
                  <c:v>1013.72165665431</c:v>
                </c:pt>
                <c:pt idx="238">
                  <c:v>1025.87775461262</c:v>
                </c:pt>
                <c:pt idx="239">
                  <c:v>1036.86200494727</c:v>
                </c:pt>
                <c:pt idx="240">
                  <c:v>1046.787373748</c:v>
                </c:pt>
                <c:pt idx="241">
                  <c:v>1055.75593717556</c:v>
                </c:pt>
                <c:pt idx="242">
                  <c:v>1063.85993125066</c:v>
                </c:pt>
                <c:pt idx="243">
                  <c:v>1071.18270044326</c:v>
                </c:pt>
                <c:pt idx="244">
                  <c:v>1077.79955481791</c:v>
                </c:pt>
                <c:pt idx="245">
                  <c:v>1083.77854455034</c:v>
                </c:pt>
                <c:pt idx="246">
                  <c:v>1089.18115978052</c:v>
                </c:pt>
                <c:pt idx="247">
                  <c:v>1094.06296300007</c:v>
                </c:pt>
                <c:pt idx="248">
                  <c:v>1098.47416047741</c:v>
                </c:pt>
                <c:pt idx="249">
                  <c:v>1102.46011859759</c:v>
                </c:pt>
                <c:pt idx="250">
                  <c:v>1106.06183042696</c:v>
                </c:pt>
                <c:pt idx="251">
                  <c:v>1109.31633730102</c:v>
                </c:pt>
                <c:pt idx="252">
                  <c:v>1112.25710977118</c:v>
                </c:pt>
                <c:pt idx="253">
                  <c:v>1114.91439182833</c:v>
                </c:pt>
                <c:pt idx="254">
                  <c:v>1117.31551194314</c:v>
                </c:pt>
                <c:pt idx="255">
                  <c:v>1119.48516412225</c:v>
                </c:pt>
                <c:pt idx="256">
                  <c:v>1121.44566187047</c:v>
                </c:pt>
                <c:pt idx="257">
                  <c:v>1123.21716767116</c:v>
                </c:pt>
                <c:pt idx="258">
                  <c:v>1124.81790034466</c:v>
                </c:pt>
                <c:pt idx="259">
                  <c:v>1126.26432241733</c:v>
                </c:pt>
                <c:pt idx="260">
                  <c:v>1127.57130942832</c:v>
                </c:pt>
                <c:pt idx="261">
                  <c:v>1128.75230291505</c:v>
                </c:pt>
                <c:pt idx="262">
                  <c:v>1129.81944865099</c:v>
                </c:pt>
                <c:pt idx="263">
                  <c:v>1130.78372155725</c:v>
                </c:pt>
                <c:pt idx="264">
                  <c:v>1131.65503857276</c:v>
                </c:pt>
                <c:pt idx="265">
                  <c:v>1132.4423606437</c:v>
                </c:pt>
                <c:pt idx="266">
                  <c:v>1133.15378488123</c:v>
                </c:pt>
                <c:pt idx="267">
                  <c:v>1133.7966278351</c:v>
                </c:pt>
                <c:pt idx="268">
                  <c:v>1134.37750073983</c:v>
                </c:pt>
                <c:pt idx="269">
                  <c:v>1134.90237750703</c:v>
                </c:pt>
                <c:pt idx="270">
                  <c:v>1135.37665616335</c:v>
                </c:pt>
                <c:pt idx="271">
                  <c:v>1135.80521436577</c:v>
                </c:pt>
                <c:pt idx="272">
                  <c:v>1136.19245956521</c:v>
                </c:pt>
                <c:pt idx="273">
                  <c:v>1136.54237433442</c:v>
                </c:pt>
                <c:pt idx="274">
                  <c:v>1136.8585573262</c:v>
                </c:pt>
                <c:pt idx="275">
                  <c:v>1137.14426028328</c:v>
                </c:pt>
                <c:pt idx="276">
                  <c:v>1106.6968821526</c:v>
                </c:pt>
                <c:pt idx="277">
                  <c:v>1079.18463072392</c:v>
                </c:pt>
                <c:pt idx="278">
                  <c:v>1054.32455983616</c:v>
                </c:pt>
                <c:pt idx="279">
                  <c:v>1031.86099933308</c:v>
                </c:pt>
                <c:pt idx="280">
                  <c:v>1011.56292565686</c:v>
                </c:pt>
                <c:pt idx="281">
                  <c:v>993.2215859165</c:v>
                </c:pt>
                <c:pt idx="282">
                  <c:v>976.648350995913</c:v>
                </c:pt>
                <c:pt idx="283">
                  <c:v>961.672775622401</c:v>
                </c:pt>
                <c:pt idx="284">
                  <c:v>948.140845444476</c:v>
                </c:pt>
                <c:pt idx="285">
                  <c:v>935.9133930913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5564103"/>
        <c:axId val="28332462"/>
      </c:scatterChart>
      <c:valAx>
        <c:axId val="45564103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332462"/>
        <c:crossesAt val="0"/>
        <c:crossBetween val="midCat"/>
        <c:majorUnit val="0.02083333333"/>
      </c:valAx>
      <c:valAx>
        <c:axId val="2833246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564103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2.4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59.19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47710761953033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7.67914339301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6858857286191</v>
      </c>
      <c r="G4" s="99" t="n">
        <f aca="false">F4*10000</f>
        <v>606.858857286191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58236521756715</v>
      </c>
      <c r="G5" s="99" t="n">
        <f aca="false">F5*10000</f>
        <v>658.236521756715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04661380300027</v>
      </c>
      <c r="G6" s="99" t="n">
        <f aca="false">F6*10000</f>
        <v>704.66138030002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46610883318076</v>
      </c>
      <c r="G7" s="99" t="n">
        <f aca="false">F7*10000</f>
        <v>746.610883318076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84516455002683</v>
      </c>
      <c r="G8" s="99" t="n">
        <f aca="false">F8*10000</f>
        <v>784.516455002683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18767930261369</v>
      </c>
      <c r="G9" s="99" t="n">
        <f aca="false">F9*10000</f>
        <v>818.767930261369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4971756392361</v>
      </c>
      <c r="G10" s="99" t="n">
        <f aca="false">F10*10000</f>
        <v>849.71756392361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77683653459681</v>
      </c>
      <c r="G11" s="99" t="n">
        <f aca="false">F11*10000</f>
        <v>877.683653459681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02953812469469</v>
      </c>
      <c r="G12" s="99" t="n">
        <f aca="false">F12*10000</f>
        <v>902.95381246946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25787928607027</v>
      </c>
      <c r="G13" s="99" t="n">
        <f aca="false">F13*10000</f>
        <v>925.787928607027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46420836361249</v>
      </c>
      <c r="G14" s="99" t="n">
        <f aca="false">F14*10000</f>
        <v>946.420836361249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6506473218054</v>
      </c>
      <c r="G15" s="99" t="n">
        <f aca="false">F15*10000</f>
        <v>965.06473218054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81911356779511</v>
      </c>
      <c r="G16" s="99" t="n">
        <f aca="false">F16*10000</f>
        <v>981.911356779511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0997133967071348</v>
      </c>
      <c r="G17" s="99" t="n">
        <f aca="false">F17*10000</f>
        <v>997.133967071348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1088911800593</v>
      </c>
      <c r="G18" s="99" t="n">
        <f aca="false">F18*10000</f>
        <v>1010.88911800593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233182726388</v>
      </c>
      <c r="G19" s="99" t="n">
        <f aca="false">F19*10000</f>
        <v>1023.3182726388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3454925698951</v>
      </c>
      <c r="G20" s="99" t="n">
        <f aca="false">F20*10000</f>
        <v>1034.54925698951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446975746516</v>
      </c>
      <c r="G21" s="99" t="n">
        <f aca="false">F21*10000</f>
        <v>1044.6975746516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5386759467432</v>
      </c>
      <c r="G22" s="99" t="n">
        <f aca="false">F22*10000</f>
        <v>1053.86759467432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6215362493244</v>
      </c>
      <c r="G23" s="99" t="n">
        <f aca="false">F23*10000</f>
        <v>1062.15362493244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696408820233</v>
      </c>
      <c r="G24" s="99" t="n">
        <f aca="false">F24*10000</f>
        <v>1069.6408820233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764063676658</v>
      </c>
      <c r="G25" s="99" t="n">
        <f aca="false">F25*10000</f>
        <v>1076.4063676658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8251966061453</v>
      </c>
      <c r="G26" s="99" t="n">
        <f aca="false">F26*10000</f>
        <v>1082.51966061453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880436322334</v>
      </c>
      <c r="G27" s="99" t="n">
        <f aca="false">F27*10000</f>
        <v>1088.0436322334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9303509308795</v>
      </c>
      <c r="G28" s="99" t="n">
        <f aca="false">F28*10000</f>
        <v>1093.03509308795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9754537720626</v>
      </c>
      <c r="G29" s="99" t="n">
        <f aca="false">F29*10000</f>
        <v>1097.54537720626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0162087001701</v>
      </c>
      <c r="G30" s="99" t="n">
        <f aca="false">F30*10000</f>
        <v>1101.62087001701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0530348539439</v>
      </c>
      <c r="G31" s="99" t="n">
        <f aca="false">F31*10000</f>
        <v>1105.30348539439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0863109671589</v>
      </c>
      <c r="G32" s="99" t="n">
        <f aca="false">F32*10000</f>
        <v>1108.63109671589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1163792636609</v>
      </c>
      <c r="G33" s="99" t="n">
        <f aca="false">F33*10000</f>
        <v>1111.63792636609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143548976923</v>
      </c>
      <c r="G34" s="99" t="n">
        <f aca="false">F34*10000</f>
        <v>1114.3548976923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1680995303173</v>
      </c>
      <c r="G35" s="99" t="n">
        <f aca="false">F35*10000</f>
        <v>1116.80995303173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1902834108077</v>
      </c>
      <c r="G36" s="99" t="n">
        <f aca="false">F36*10000</f>
        <v>1119.02834108077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2103287656194</v>
      </c>
      <c r="G37" s="99" t="n">
        <f aca="false">F37*10000</f>
        <v>1121.03287656194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2284417485892</v>
      </c>
      <c r="G38" s="99" t="n">
        <f aca="false">F38*10000</f>
        <v>1122.84417485892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2448086403278</v>
      </c>
      <c r="G39" s="99" t="n">
        <f aca="false">F39*10000</f>
        <v>1124.48086403278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2595977639983</v>
      </c>
      <c r="G40" s="99" t="n">
        <f aca="false">F40*10000</f>
        <v>1125.95977639983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729612164141</v>
      </c>
      <c r="G41" s="99" t="n">
        <f aca="false">F41*10000</f>
        <v>1127.29612164141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850364322583</v>
      </c>
      <c r="G42" s="99" t="n">
        <f aca="false">F42*10000</f>
        <v>1128.50364322583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2959475975131</v>
      </c>
      <c r="G43" s="99" t="n">
        <f aca="false">F43*10000</f>
        <v>1129.59475975131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058069266345</v>
      </c>
      <c r="G44" s="99" t="n">
        <f aca="false">F44*10000</f>
        <v>1130.58069266345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147158166065</v>
      </c>
      <c r="G45" s="99" t="n">
        <f aca="false">F45*10000</f>
        <v>1131.47158166065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227658897461</v>
      </c>
      <c r="G46" s="99" t="n">
        <f aca="false">F46*10000</f>
        <v>1132.27658897461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300399359804</v>
      </c>
      <c r="G47" s="99" t="n">
        <f aca="false">F47*10000</f>
        <v>1133.00399359804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366127642891</v>
      </c>
      <c r="G48" s="99" t="n">
        <f aca="false">F48*10000</f>
        <v>1133.66127642891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5496578789</v>
      </c>
      <c r="G49" s="103" t="n">
        <f aca="false">F49*10000</f>
        <v>1103.5496578789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634079881338</v>
      </c>
      <c r="G50" s="103" t="n">
        <f aca="false">F50*10000</f>
        <v>1076.34079881338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175487327045</v>
      </c>
      <c r="G51" s="103" t="n">
        <f aca="false">F51*10000</f>
        <v>1051.75487327045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295390305059</v>
      </c>
      <c r="G52" s="103" t="n">
        <f aca="false">F52*10000</f>
        <v>1029.5390305059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0946479458269</v>
      </c>
      <c r="G53" s="103" t="n">
        <f aca="false">F53*10000</f>
        <v>1009.46479458269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91325714639991</v>
      </c>
      <c r="G54" s="103" t="n">
        <f aca="false">F54*10000</f>
        <v>991.325714639991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74935241676225</v>
      </c>
      <c r="G55" s="103" t="n">
        <f aca="false">F55*10000</f>
        <v>974.935241676225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60124810010196</v>
      </c>
      <c r="G56" s="103" t="n">
        <f aca="false">F56*10000</f>
        <v>960.124810010196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46742103689335</v>
      </c>
      <c r="G57" s="103" t="n">
        <f aca="false">F57*10000</f>
        <v>946.742103689335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34649490016148</v>
      </c>
      <c r="G58" s="103" t="n">
        <f aca="false">F58*10000</f>
        <v>934.649490016148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54428143410547</v>
      </c>
      <c r="G59" s="99" t="n">
        <f aca="false">F59*10000</f>
        <v>954.428143410547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2300134974877</v>
      </c>
      <c r="G60" s="99" t="n">
        <f aca="false">F60*10000</f>
        <v>972.300134974877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8449266875127</v>
      </c>
      <c r="G61" s="99" t="n">
        <f aca="false">F61*10000</f>
        <v>988.449266875127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30416227518</v>
      </c>
      <c r="G62" s="99" t="n">
        <f aca="false">F62*10000</f>
        <v>1003.0416227518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22727578547</v>
      </c>
      <c r="G63" s="99" t="n">
        <f aca="false">F63*10000</f>
        <v>1016.22727578547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814183210479</v>
      </c>
      <c r="G64" s="99" t="n">
        <f aca="false">F64*10000</f>
        <v>1028.14183210479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890782541007</v>
      </c>
      <c r="G65" s="99" t="n">
        <f aca="false">F65*10000</f>
        <v>1038.90782541007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863597715513</v>
      </c>
      <c r="G66" s="99" t="n">
        <f aca="false">F66*10000</f>
        <v>1048.63597715513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742633524763</v>
      </c>
      <c r="G67" s="99" t="n">
        <f aca="false">F67*10000</f>
        <v>1057.42633524763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536930297874</v>
      </c>
      <c r="G68" s="99" t="n">
        <f aca="false">F68*10000</f>
        <v>1065.36930297874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72546568764</v>
      </c>
      <c r="G69" s="99" t="n">
        <f aca="false">F69*10000</f>
        <v>1072.546568764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903194625717</v>
      </c>
      <c r="G70" s="99" t="n">
        <f aca="false">F70*10000</f>
        <v>1079.03194625717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48921334771</v>
      </c>
      <c r="G71" s="99" t="n">
        <f aca="false">F71*10000</f>
        <v>1084.8921334771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9018739875486</v>
      </c>
      <c r="G72" s="99" t="n">
        <f aca="false">F72*10000</f>
        <v>1090.18739875486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497220055545</v>
      </c>
      <c r="G73" s="99" t="n">
        <f aca="false">F73*10000</f>
        <v>1094.97220055545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09929574754887</v>
      </c>
      <c r="G74" s="99" t="n">
        <f aca="false">F74*10000</f>
        <v>1099.29574754887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032025046902</v>
      </c>
      <c r="G75" s="99" t="n">
        <f aca="false">F75*10000</f>
        <v>1103.202504690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673265051365</v>
      </c>
      <c r="G76" s="99" t="n">
        <f aca="false">F76*10000</f>
        <v>1106.73265051365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0992249034346</v>
      </c>
      <c r="G77" s="99" t="n">
        <f aca="false">F77*10000</f>
        <v>1109.92249034346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1280482967128</v>
      </c>
      <c r="G78" s="99" t="n">
        <f aca="false">F78*10000</f>
        <v>1112.80482967128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540931153994</v>
      </c>
      <c r="G79" s="99" t="n">
        <f aca="false">F79*10000</f>
        <v>1115.40931153994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77627214035</v>
      </c>
      <c r="G80" s="99" t="n">
        <f aca="false">F80*10000</f>
        <v>1117.7627214035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198892625987</v>
      </c>
      <c r="G81" s="99" t="n">
        <f aca="false">F81*10000</f>
        <v>1119.8892625987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2181080526109</v>
      </c>
      <c r="G82" s="99" t="n">
        <f aca="false">F82*10000</f>
        <v>1121.8108052610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2354711124552</v>
      </c>
      <c r="G83" s="99" t="n">
        <f aca="false">F83*10000</f>
        <v>1123.5471112455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511603736441</v>
      </c>
      <c r="G84" s="99" t="n">
        <f aca="false">F84*10000</f>
        <v>1125.11603736441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653371903376</v>
      </c>
      <c r="G85" s="99" t="n">
        <f aca="false">F85*10000</f>
        <v>1126.53371903376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781473621579</v>
      </c>
      <c r="G86" s="99" t="n">
        <f aca="false">F86*10000</f>
        <v>1127.81473621579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89722633646</v>
      </c>
      <c r="G87" s="99" t="n">
        <f aca="false">F87*10000</f>
        <v>1128.9722633646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001820491717</v>
      </c>
      <c r="G88" s="99" t="n">
        <f aca="false">F88*10000</f>
        <v>1130.01820491717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096331772296</v>
      </c>
      <c r="G89" s="99" t="n">
        <f aca="false">F89*10000</f>
        <v>1130.96331772296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181732167134</v>
      </c>
      <c r="G90" s="99" t="n">
        <f aca="false">F90*10000</f>
        <v>1131.81732167134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258899965451</v>
      </c>
      <c r="G91" s="99" t="n">
        <f aca="false">F91*10000</f>
        <v>1132.58899965451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328628789404</v>
      </c>
      <c r="G92" s="99" t="n">
        <f aca="false">F92*10000</f>
        <v>1133.28628789404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391635755988</v>
      </c>
      <c r="G93" s="99" t="n">
        <f aca="false">F93*10000</f>
        <v>1133.91635755988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44856885213</v>
      </c>
      <c r="G94" s="99" t="n">
        <f aca="false">F94*10000</f>
        <v>1134.4856885213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500013598832</v>
      </c>
      <c r="G95" s="99" t="n">
        <f aca="false">F95*10000</f>
        <v>1135.00013598832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546499072881</v>
      </c>
      <c r="G96" s="99" t="n">
        <f aca="false">F96*10000</f>
        <v>1135.46499072881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588503348071</v>
      </c>
      <c r="G97" s="99" t="n">
        <f aca="false">F97*10000</f>
        <v>1135.88503348071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626458411892</v>
      </c>
      <c r="G98" s="99" t="n">
        <f aca="false">F98*10000</f>
        <v>1136.26458411892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660754608245</v>
      </c>
      <c r="G99" s="99" t="n">
        <f aca="false">F99*10000</f>
        <v>1136.60754608245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691744651889</v>
      </c>
      <c r="G100" s="99" t="n">
        <f aca="false">F100*10000</f>
        <v>1136.91744651889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719747255886</v>
      </c>
      <c r="G101" s="99" t="n">
        <f aca="false">F101*10000</f>
        <v>1137.19747255886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745050409363</v>
      </c>
      <c r="G102" s="99" t="n">
        <f aca="false">F102*10000</f>
        <v>1137.45050409363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767914339301</v>
      </c>
      <c r="G103" s="99" t="n">
        <f aca="false">F103*10000</f>
        <v>1137.67914339301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718020254022</v>
      </c>
      <c r="G104" s="103" t="n">
        <f aca="false">F104*10000</f>
        <v>1107.18020254022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796213590349</v>
      </c>
      <c r="G105" s="103" t="n">
        <f aca="false">F105*10000</f>
        <v>1079.6213590349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5471918754585</v>
      </c>
      <c r="G106" s="103" t="n">
        <f aca="false">F106*10000</f>
        <v>1054.71918754585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3221758493868</v>
      </c>
      <c r="G107" s="103" t="n">
        <f aca="false">F107*10000</f>
        <v>1032.21758493868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1188513641652</v>
      </c>
      <c r="G108" s="103" t="n">
        <f aca="false">F108*10000</f>
        <v>1011.88513641652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93512735564746</v>
      </c>
      <c r="G109" s="103" t="n">
        <f aca="false">F109*10000</f>
        <v>993.512735564746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76911433823325</v>
      </c>
      <c r="G110" s="103" t="n">
        <f aca="false">F110*10000</f>
        <v>976.911433823325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61910497270001</v>
      </c>
      <c r="G111" s="103" t="n">
        <f aca="false">F111*10000</f>
        <v>961.910497270001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4835565072954</v>
      </c>
      <c r="G112" s="103" t="n">
        <f aca="false">F112*10000</f>
        <v>948.355650729539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36107491150814</v>
      </c>
      <c r="G113" s="103" t="n">
        <f aca="false">F113*10000</f>
        <v>936.107491150814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25040053934307</v>
      </c>
      <c r="G114" s="103" t="n">
        <f aca="false">F114*10000</f>
        <v>925.040053934307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15039517465623</v>
      </c>
      <c r="G115" s="103" t="n">
        <f aca="false">F115*10000</f>
        <v>915.039517465623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06003032531936</v>
      </c>
      <c r="G116" s="103" t="n">
        <f aca="false">F116*10000</f>
        <v>906.003032531936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97837664582682</v>
      </c>
      <c r="G117" s="103" t="n">
        <f aca="false">F117*10000</f>
        <v>897.837664582681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9045943795629</v>
      </c>
      <c r="G118" s="103" t="n">
        <f aca="false">F118*10000</f>
        <v>890.45943795629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83792472243451</v>
      </c>
      <c r="G119" s="103" t="n">
        <f aca="false">F119*10000</f>
        <v>883.792472243451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77768201904941</v>
      </c>
      <c r="G120" s="103" t="n">
        <f aca="false">F120*10000</f>
        <v>877.768201904941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72324671118282</v>
      </c>
      <c r="G121" s="103" t="n">
        <f aca="false">F121*10000</f>
        <v>872.324671118282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6740589660116</v>
      </c>
      <c r="G122" s="103" t="n">
        <f aca="false">F122*10000</f>
        <v>867.40589660116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62961291858669</v>
      </c>
      <c r="G123" s="103" t="n">
        <f aca="false">F123*10000</f>
        <v>862.961291858669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89650686260947</v>
      </c>
      <c r="G124" s="99" t="n">
        <f aca="false">F124*10000</f>
        <v>889.650686260947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767223524787</v>
      </c>
      <c r="G125" s="99" t="n">
        <f aca="false">F125*10000</f>
        <v>913.767223524787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5558927031874</v>
      </c>
      <c r="G126" s="99" t="n">
        <f aca="false">F126*10000</f>
        <v>935.558927031874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5249910714379</v>
      </c>
      <c r="G127" s="99" t="n">
        <f aca="false">F127*10000</f>
        <v>955.249910714379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3042683925458</v>
      </c>
      <c r="G128" s="99" t="n">
        <f aca="false">F128*10000</f>
        <v>973.042683925458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912023412028</v>
      </c>
      <c r="G129" s="99" t="n">
        <f aca="false">F129*10000</f>
        <v>989.12023412028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0364790876664</v>
      </c>
      <c r="G130" s="99" t="n">
        <f aca="false">F130*10000</f>
        <v>1003.64790876664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677511583942</v>
      </c>
      <c r="G131" s="99" t="n">
        <f aca="false">F131*10000</f>
        <v>1016.77511583942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863686038743</v>
      </c>
      <c r="G132" s="99" t="n">
        <f aca="false">F132*10000</f>
        <v>1028.63686038743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3935513297521</v>
      </c>
      <c r="G133" s="99" t="n">
        <f aca="false">F133*10000</f>
        <v>1039.35513297521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4904016427906</v>
      </c>
      <c r="G134" s="99" t="n">
        <f aca="false">F134*10000</f>
        <v>1049.04016427906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779155874011</v>
      </c>
      <c r="G135" s="99" t="n">
        <f aca="false">F135*10000</f>
        <v>1057.79155874011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6569931893315</v>
      </c>
      <c r="G136" s="99" t="n">
        <f aca="false">F136*10000</f>
        <v>1065.69931893315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7284477118636</v>
      </c>
      <c r="G137" s="99" t="n">
        <f aca="false">F137*10000</f>
        <v>1072.84477118636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793014019714</v>
      </c>
      <c r="G138" s="99" t="n">
        <f aca="false">F138*10000</f>
        <v>1079.3014019714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8513561366535</v>
      </c>
      <c r="G139" s="99" t="n">
        <f aca="false">F139*10000</f>
        <v>1085.13561366535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9040740745735</v>
      </c>
      <c r="G140" s="99" t="n">
        <f aca="false">F140*10000</f>
        <v>1090.40740745735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95171000423</v>
      </c>
      <c r="G141" s="99" t="n">
        <f aca="false">F141*10000</f>
        <v>1095.171000423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09947538311278</v>
      </c>
      <c r="G142" s="99" t="n">
        <f aca="false">F142*10000</f>
        <v>1099.47538311278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0336482338899</v>
      </c>
      <c r="G143" s="99" t="n">
        <f aca="false">F143*10000</f>
        <v>1103.36482338899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68793216928</v>
      </c>
      <c r="G144" s="99" t="n">
        <f aca="false">F144*10000</f>
        <v>1106.8793216928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1005502242359</v>
      </c>
      <c r="G145" s="99" t="n">
        <f aca="false">F145*10000</f>
        <v>1110.05502242359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1292458566128</v>
      </c>
      <c r="G146" s="99" t="n">
        <f aca="false">F146*10000</f>
        <v>1112.92458566128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1551752305467</v>
      </c>
      <c r="G147" s="99" t="n">
        <f aca="false">F147*10000</f>
        <v>1115.51752305467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786050133016</v>
      </c>
      <c r="G148" s="99" t="n">
        <f aca="false">F148*10000</f>
        <v>1117.86050133016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199776165422</v>
      </c>
      <c r="G149" s="99" t="n">
        <f aca="false">F149*10000</f>
        <v>1119.9776165422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2189064188603</v>
      </c>
      <c r="G150" s="99" t="n">
        <f aca="false">F150*10000</f>
        <v>1121.89064188603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2361925162126</v>
      </c>
      <c r="G151" s="99" t="n">
        <f aca="false">F151*10000</f>
        <v>1123.61925162126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518122340922</v>
      </c>
      <c r="G152" s="99" t="n">
        <f aca="false">F152*10000</f>
        <v>1125.18122340922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659262114504</v>
      </c>
      <c r="G153" s="99" t="n">
        <f aca="false">F153*10000</f>
        <v>1126.59262114504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78679601646</v>
      </c>
      <c r="G154" s="99" t="n">
        <f aca="false">F154*10000</f>
        <v>1127.8679601646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902035652571</v>
      </c>
      <c r="G155" s="99" t="n">
        <f aca="false">F155*10000</f>
        <v>1129.02035652571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006166189842</v>
      </c>
      <c r="G156" s="99" t="n">
        <f aca="false">F156*10000</f>
        <v>1130.06166189842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1002585452</v>
      </c>
      <c r="G157" s="99" t="n">
        <f aca="false">F157*10000</f>
        <v>1131.002585452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185280399201</v>
      </c>
      <c r="G158" s="99" t="n">
        <f aca="false">F158*10000</f>
        <v>1131.85280399201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262106148011</v>
      </c>
      <c r="G159" s="99" t="n">
        <f aca="false">F159*10000</f>
        <v>1132.62106148011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331525896023</v>
      </c>
      <c r="G160" s="99" t="n">
        <f aca="false">F160*10000</f>
        <v>1133.31525896023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394253581581</v>
      </c>
      <c r="G161" s="99" t="n">
        <f aca="false">F161*10000</f>
        <v>1133.94253581581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450934319383</v>
      </c>
      <c r="G162" s="99" t="n">
        <f aca="false">F162*10000</f>
        <v>1134.50934319383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502151035085</v>
      </c>
      <c r="G163" s="99" t="n">
        <f aca="false">F163*10000</f>
        <v>1135.02151035085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548430460318</v>
      </c>
      <c r="G164" s="99" t="n">
        <f aca="false">F164*10000</f>
        <v>1135.48430460318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590248549794</v>
      </c>
      <c r="G165" s="99" t="n">
        <f aca="false">F165*10000</f>
        <v>1135.90248549794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6280353762</v>
      </c>
      <c r="G166" s="99" t="n">
        <f aca="false">F166*10000</f>
        <v>1136.280353762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662179553222</v>
      </c>
      <c r="G167" s="99" t="n">
        <f aca="false">F167*10000</f>
        <v>1136.6217955322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693032232196</v>
      </c>
      <c r="G168" s="99" t="n">
        <f aca="false">F168*10000</f>
        <v>1136.93032232196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650356780689</v>
      </c>
      <c r="G169" s="103" t="n">
        <f aca="false">F169*10000</f>
        <v>1106.50356780689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7900995187765</v>
      </c>
      <c r="G170" s="103" t="n">
        <f aca="false">F170*10000</f>
        <v>1079.00995187765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5416672002752</v>
      </c>
      <c r="G171" s="103" t="n">
        <f aca="false">F171*10000</f>
        <v>1054.16672002752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171837527914</v>
      </c>
      <c r="G172" s="103" t="n">
        <f aca="false">F172*10000</f>
        <v>1031.71837527914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1143405055915</v>
      </c>
      <c r="G173" s="103" t="n">
        <f aca="false">F173*10000</f>
        <v>1011.43405055915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93105134375877</v>
      </c>
      <c r="G174" s="103" t="n">
        <f aca="false">F174*10000</f>
        <v>993.105134375877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76543125381703</v>
      </c>
      <c r="G175" s="103" t="n">
        <f aca="false">F175*10000</f>
        <v>976.543125381703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615776937555</v>
      </c>
      <c r="G176" s="103" t="n">
        <f aca="false">F176*10000</f>
        <v>961.5776937555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48054929467827</v>
      </c>
      <c r="G177" s="103" t="n">
        <f aca="false">F177*10000</f>
        <v>948.054929467827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358357594133</v>
      </c>
      <c r="G178" s="103" t="n">
        <f aca="false">F178*10000</f>
        <v>935.8357594133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55500056459235</v>
      </c>
      <c r="G179" s="99" t="n">
        <f aca="false">F179*10000</f>
        <v>955.500056459235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3268715625027</v>
      </c>
      <c r="G180" s="99" t="n">
        <f aca="false">F180*10000</f>
        <v>973.268715625027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9324476368092</v>
      </c>
      <c r="G181" s="99" t="n">
        <f aca="false">F181*10000</f>
        <v>989.324476368092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383246206545</v>
      </c>
      <c r="G182" s="99" t="n">
        <f aca="false">F182*10000</f>
        <v>1003.83246206545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694187820356</v>
      </c>
      <c r="G183" s="99" t="n">
        <f aca="false">F183*10000</f>
        <v>1016.94187820356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78754686268</v>
      </c>
      <c r="G184" s="99" t="n">
        <f aca="false">F184*10000</f>
        <v>1028.78754686268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949129327696</v>
      </c>
      <c r="G185" s="99" t="n">
        <f aca="false">F185*10000</f>
        <v>1039.49129327696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916319873019</v>
      </c>
      <c r="G186" s="99" t="n">
        <f aca="false">F186*10000</f>
        <v>1049.16319873019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790273267237</v>
      </c>
      <c r="G187" s="99" t="n">
        <f aca="false">F187*10000</f>
        <v>1057.90273267237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579977570034</v>
      </c>
      <c r="G188" s="99" t="n">
        <f aca="false">F188*10000</f>
        <v>1065.79977570034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7293554392301</v>
      </c>
      <c r="G189" s="99" t="n">
        <f aca="false">F189*10000</f>
        <v>1072.93554392301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7938342421788</v>
      </c>
      <c r="G190" s="99" t="n">
        <f aca="false">F190*10000</f>
        <v>1079.38342421788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520972896875</v>
      </c>
      <c r="G191" s="99" t="n">
        <f aca="false">F191*10000</f>
        <v>1085.20972896875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9047437804684</v>
      </c>
      <c r="G192" s="99" t="n">
        <f aca="false">F192*10000</f>
        <v>1090.47437804684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523151504887</v>
      </c>
      <c r="G193" s="99" t="n">
        <f aca="false">F193*10000</f>
        <v>1095.23151504887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09953006412981</v>
      </c>
      <c r="G194" s="99" t="n">
        <f aca="false">F194*10000</f>
        <v>1099.53006412981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0341423315696</v>
      </c>
      <c r="G195" s="99" t="n">
        <f aca="false">F195*10000</f>
        <v>1103.41423315696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692396836004</v>
      </c>
      <c r="G196" s="99" t="n">
        <f aca="false">F196*10000</f>
        <v>1106.9239683600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1009536515291</v>
      </c>
      <c r="G197" s="99" t="n">
        <f aca="false">F197*10000</f>
        <v>1110.09536515291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1296103935222</v>
      </c>
      <c r="G198" s="99" t="n">
        <f aca="false">F198*10000</f>
        <v>1112.96103935222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555046261046</v>
      </c>
      <c r="G199" s="99" t="n">
        <f aca="false">F199*10000</f>
        <v>1115.55046261046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789026551337</v>
      </c>
      <c r="G200" s="99" t="n">
        <f aca="false">F200*10000</f>
        <v>1117.89026551337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000451145869</v>
      </c>
      <c r="G201" s="99" t="n">
        <f aca="false">F201*10000</f>
        <v>1120.00451145868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2191494413305</v>
      </c>
      <c r="G202" s="99" t="n">
        <f aca="false">F202*10000</f>
        <v>1121.91494413305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364121113211</v>
      </c>
      <c r="G203" s="99" t="n">
        <f aca="false">F203*10000</f>
        <v>1123.64121113211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520106602362</v>
      </c>
      <c r="G204" s="99" t="n">
        <f aca="false">F204*10000</f>
        <v>1125.20106602362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661055093176</v>
      </c>
      <c r="G205" s="99" t="n">
        <f aca="false">F205*10000</f>
        <v>1126.61055093176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788416152021</v>
      </c>
      <c r="G206" s="99" t="n">
        <f aca="false">F206*10000</f>
        <v>1127.88416152021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903499607093</v>
      </c>
      <c r="G207" s="99" t="n">
        <f aca="false">F207*10000</f>
        <v>1129.03499607093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007489019175</v>
      </c>
      <c r="G208" s="99" t="n">
        <f aca="false">F208*10000</f>
        <v>1130.07489019175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101453853809</v>
      </c>
      <c r="G209" s="99" t="n">
        <f aca="false">F209*10000</f>
        <v>1131.01453853809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186360480081</v>
      </c>
      <c r="G210" s="99" t="n">
        <f aca="false">F210*10000</f>
        <v>1131.86360480081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263082109114</v>
      </c>
      <c r="G211" s="99" t="n">
        <f aca="false">F211*10000</f>
        <v>1132.63082109114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332407774494</v>
      </c>
      <c r="G212" s="99" t="n">
        <f aca="false">F212*10000</f>
        <v>1133.32407774494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395050446982</v>
      </c>
      <c r="G213" s="99" t="n">
        <f aca="false">F213*10000</f>
        <v>1133.95050446982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451654366975</v>
      </c>
      <c r="G214" s="99" t="n">
        <f aca="false">F214*10000</f>
        <v>1134.51654366975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502801670101</v>
      </c>
      <c r="G215" s="99" t="n">
        <f aca="false">F215*10000</f>
        <v>1135.02801670101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54901837413</v>
      </c>
      <c r="G216" s="99" t="n">
        <f aca="false">F216*10000</f>
        <v>1135.4901837413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590779788726</v>
      </c>
      <c r="G217" s="99" t="n">
        <f aca="false">F217*10000</f>
        <v>1135.90779788726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557961470923</v>
      </c>
      <c r="G218" s="99" t="n">
        <f aca="false">F218*10000</f>
        <v>1105.57961470923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7817506784191</v>
      </c>
      <c r="G219" s="99" t="n">
        <f aca="false">F219*10000</f>
        <v>1078.17506784191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341231879776</v>
      </c>
      <c r="G220" s="99" t="n">
        <f aca="false">F220*10000</f>
        <v>1053.41231879776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310366983143</v>
      </c>
      <c r="G221" s="99" t="n">
        <f aca="false">F221*10000</f>
        <v>1031.0366983143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1081808724141</v>
      </c>
      <c r="G222" s="99" t="n">
        <f aca="false">F222*10000</f>
        <v>1010.81808724141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92548549910847</v>
      </c>
      <c r="G223" s="99" t="n">
        <f aca="false">F223*10000</f>
        <v>992.548549910847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76040195649051</v>
      </c>
      <c r="G224" s="103" t="n">
        <f aca="false">F224*10000</f>
        <v>976.040195649051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61123246439995</v>
      </c>
      <c r="G225" s="103" t="n">
        <f aca="false">F225*10000</f>
        <v>961.123246439995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47644290865331</v>
      </c>
      <c r="G226" s="103" t="n">
        <f aca="false">F226*10000</f>
        <v>947.644290865331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35464706364669</v>
      </c>
      <c r="G227" s="103" t="n">
        <f aca="false">F227*10000</f>
        <v>935.464706364669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2445923358994</v>
      </c>
      <c r="G228" s="103" t="n">
        <f aca="false">F228*10000</f>
        <v>924.45923358994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14514688191965</v>
      </c>
      <c r="G229" s="103" t="n">
        <f aca="false">F229*10000</f>
        <v>914.514688191965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05528796790781</v>
      </c>
      <c r="G230" s="103" t="n">
        <f aca="false">F230*10000</f>
        <v>905.528796790782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97409145158411</v>
      </c>
      <c r="G231" s="103" t="n">
        <f aca="false">F231*10000</f>
        <v>897.409145158411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90072227796781</v>
      </c>
      <c r="G232" s="103" t="n">
        <f aca="false">F232*10000</f>
        <v>890.072227796781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83442589136327</v>
      </c>
      <c r="G233" s="103" t="n">
        <f aca="false">F233*10000</f>
        <v>883.442589136327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08157586850877</v>
      </c>
      <c r="G234" s="99" t="n">
        <f aca="false">F234*10000</f>
        <v>908.157586850877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0490059232034</v>
      </c>
      <c r="G235" s="99" t="n">
        <f aca="false">F235*10000</f>
        <v>930.490059232034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0669681678913</v>
      </c>
      <c r="G236" s="99" t="n">
        <f aca="false">F236*10000</f>
        <v>950.669681678913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8903988886304</v>
      </c>
      <c r="G237" s="99" t="n">
        <f aca="false">F237*10000</f>
        <v>968.903988886304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5380509208167</v>
      </c>
      <c r="G238" s="99" t="n">
        <f aca="false">F238*10000</f>
        <v>985.380509208167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0026869326853</v>
      </c>
      <c r="G239" s="99" t="n">
        <f aca="false">F239*10000</f>
        <v>1000.26869326852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1372165665431</v>
      </c>
      <c r="G240" s="99" t="n">
        <f aca="false">F240*10000</f>
        <v>1013.72165665431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587775461262</v>
      </c>
      <c r="G241" s="99" t="n">
        <f aca="false">F241*10000</f>
        <v>1025.87775461262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686200494727</v>
      </c>
      <c r="G242" s="99" t="n">
        <f aca="false">F242*10000</f>
        <v>1036.86200494727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6787373748</v>
      </c>
      <c r="G243" s="99" t="n">
        <f aca="false">F243*10000</f>
        <v>1046.787373748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5575593717556</v>
      </c>
      <c r="G244" s="99" t="n">
        <f aca="false">F244*10000</f>
        <v>1055.75593717556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6385993125066</v>
      </c>
      <c r="G245" s="99" t="n">
        <f aca="false">F245*10000</f>
        <v>1063.85993125066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7118270044326</v>
      </c>
      <c r="G246" s="99" t="n">
        <f aca="false">F246*10000</f>
        <v>1071.18270044326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779955481791</v>
      </c>
      <c r="G247" s="99" t="n">
        <f aca="false">F247*10000</f>
        <v>1077.79955481791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8377854455034</v>
      </c>
      <c r="G248" s="99" t="n">
        <f aca="false">F248*10000</f>
        <v>1083.77854455034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8918115978052</v>
      </c>
      <c r="G249" s="99" t="n">
        <f aca="false">F249*10000</f>
        <v>1089.18115978052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9406296300007</v>
      </c>
      <c r="G250" s="99" t="n">
        <f aca="false">F250*10000</f>
        <v>1094.06296300007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847416047741</v>
      </c>
      <c r="G251" s="99" t="n">
        <f aca="false">F251*10000</f>
        <v>1098.47416047741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0246011859759</v>
      </c>
      <c r="G252" s="99" t="n">
        <f aca="false">F252*10000</f>
        <v>1102.46011859759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606183042696</v>
      </c>
      <c r="G253" s="99" t="n">
        <f aca="false">F253*10000</f>
        <v>1106.06183042696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0931633730102</v>
      </c>
      <c r="G254" s="99" t="n">
        <f aca="false">F254*10000</f>
        <v>1109.3163373010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1225710977118</v>
      </c>
      <c r="G255" s="99" t="n">
        <f aca="false">F255*10000</f>
        <v>1112.25710977118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1491439182833</v>
      </c>
      <c r="G256" s="99" t="n">
        <f aca="false">F256*10000</f>
        <v>1114.91439182833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731551194314</v>
      </c>
      <c r="G257" s="99" t="n">
        <f aca="false">F257*10000</f>
        <v>1117.31551194314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1948516412225</v>
      </c>
      <c r="G258" s="99" t="n">
        <f aca="false">F258*10000</f>
        <v>1119.48516412225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2144566187047</v>
      </c>
      <c r="G259" s="99" t="n">
        <f aca="false">F259*10000</f>
        <v>1121.44566187047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2321716767116</v>
      </c>
      <c r="G260" s="99" t="n">
        <f aca="false">F260*10000</f>
        <v>1123.21716767116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481790034466</v>
      </c>
      <c r="G261" s="99" t="n">
        <f aca="false">F261*10000</f>
        <v>1124.81790034466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626432241733</v>
      </c>
      <c r="G262" s="99" t="n">
        <f aca="false">F262*10000</f>
        <v>1126.26432241733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757130942832</v>
      </c>
      <c r="G263" s="99" t="n">
        <f aca="false">F263*10000</f>
        <v>1127.57130942832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875230291505</v>
      </c>
      <c r="G264" s="99" t="n">
        <f aca="false">F264*10000</f>
        <v>1128.75230291505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2981944865099</v>
      </c>
      <c r="G265" s="99" t="n">
        <f aca="false">F265*10000</f>
        <v>1129.81944865099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078372155725</v>
      </c>
      <c r="G266" s="99" t="n">
        <f aca="false">F266*10000</f>
        <v>1130.78372155725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165503857276</v>
      </c>
      <c r="G267" s="99" t="n">
        <f aca="false">F267*10000</f>
        <v>1131.65503857276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24423606437</v>
      </c>
      <c r="G268" s="99" t="n">
        <f aca="false">F268*10000</f>
        <v>1132.4423606437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315378488123</v>
      </c>
      <c r="G269" s="99" t="n">
        <f aca="false">F269*10000</f>
        <v>1133.15378488123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37966278351</v>
      </c>
      <c r="G270" s="99" t="n">
        <f aca="false">F270*10000</f>
        <v>1133.796627835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437750073983</v>
      </c>
      <c r="G271" s="99" t="n">
        <f aca="false">F271*10000</f>
        <v>1134.37750073983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490237750703</v>
      </c>
      <c r="G272" s="99" t="n">
        <f aca="false">F272*10000</f>
        <v>1134.90237750703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537665616335</v>
      </c>
      <c r="G273" s="99" t="n">
        <f aca="false">F273*10000</f>
        <v>1135.37665616335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580521436577</v>
      </c>
      <c r="G274" s="99" t="n">
        <f aca="false">F274*10000</f>
        <v>1135.80521436577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619245956521</v>
      </c>
      <c r="G275" s="99" t="n">
        <f aca="false">F275*10000</f>
        <v>1136.19245956521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654237433442</v>
      </c>
      <c r="G276" s="99" t="n">
        <f aca="false">F276*10000</f>
        <v>1136.54237433442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68585573262</v>
      </c>
      <c r="G277" s="99" t="n">
        <f aca="false">F277*10000</f>
        <v>1136.8585573262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714426028327</v>
      </c>
      <c r="G278" s="99" t="n">
        <f aca="false">F278*10000</f>
        <v>1137.14426028328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66968821526</v>
      </c>
      <c r="G279" s="103" t="n">
        <f aca="false">F279*10000</f>
        <v>1106.6968821526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7918463072392</v>
      </c>
      <c r="G280" s="103" t="n">
        <f aca="false">F280*10000</f>
        <v>1079.18463072392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5432455983616</v>
      </c>
      <c r="G281" s="103" t="n">
        <f aca="false">F281*10000</f>
        <v>1054.3245598361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186099933308</v>
      </c>
      <c r="G282" s="103" t="n">
        <f aca="false">F282*10000</f>
        <v>1031.86099933308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1156292565686</v>
      </c>
      <c r="G283" s="103" t="n">
        <f aca="false">F283*10000</f>
        <v>1011.56292565686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932215859165</v>
      </c>
      <c r="G284" s="103" t="n">
        <f aca="false">F284*10000</f>
        <v>993.2215859165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76648350995913</v>
      </c>
      <c r="G285" s="103" t="n">
        <f aca="false">F285*10000</f>
        <v>976.648350995913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61672775622401</v>
      </c>
      <c r="G286" s="103" t="n">
        <f aca="false">F286*10000</f>
        <v>961.672775622401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48140845444476</v>
      </c>
      <c r="G287" s="103" t="n">
        <f aca="false">F287*10000</f>
        <v>948.140845444476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35913393091351</v>
      </c>
      <c r="G288" s="103" t="n">
        <f aca="false">F288*10000</f>
        <v>935.913393091351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7:28Z</dcterms:modified>
  <cp:revision>2</cp:revision>
  <dc:subject/>
  <dc:title/>
</cp:coreProperties>
</file>